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ΕΞΑΤ/ΤΡΟ  ΕΠΙΦΑΝΕΙΑΣ </t>
  </si>
  <si>
    <t xml:space="preserve">ΣΥΝΤ{</t>
  </si>
  <si>
    <t xml:space="preserve">ΔΙΑΜΕΤΡΟΣ : 0,90Μ. ΒΑΘΟΣ: 0,30M.</t>
  </si>
  <si>
    <t xml:space="preserve">     </t>
  </si>
  <si>
    <t xml:space="preserve">ΜΗΚ. 25ο 24'</t>
  </si>
  <si>
    <t xml:space="preserve">ΥΔΟΛΟΓΙΚΗ ΛΕΚΑΝΗ: ΒΙΑΝΝΟΥ</t>
  </si>
  <si>
    <t xml:space="preserve">ΥΨΟΜ. 10Μ </t>
  </si>
  <si>
    <t xml:space="preserve">ΛΕΙΤΟΥΡΓΕΙ ΑΠΟ: 1986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/ΛΟ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u val="single"/>
      <sz val="10"/>
      <name val="Arial Greek"/>
      <family val="2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0" activeCellId="0" sqref="N3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56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11" t="s">
        <v>1</v>
      </c>
      <c r="J2" s="9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9"/>
      <c r="C3" s="9"/>
      <c r="D3" s="15"/>
      <c r="E3" s="2"/>
      <c r="F3" s="9"/>
      <c r="G3" s="9"/>
      <c r="H3" s="1"/>
      <c r="I3" s="16" t="s">
        <v>3</v>
      </c>
      <c r="J3" s="9"/>
      <c r="K3" s="9"/>
      <c r="L3" s="9"/>
      <c r="M3" s="9"/>
      <c r="N3" s="12"/>
    </row>
    <row r="4" s="13" customFormat="true" ht="15" hidden="false" customHeight="true" outlineLevel="0" collapsed="false">
      <c r="A4" s="17" t="s">
        <v>4</v>
      </c>
      <c r="B4" s="9"/>
      <c r="C4" s="9"/>
      <c r="D4" s="9"/>
      <c r="E4" s="10"/>
      <c r="F4" s="9"/>
      <c r="G4" s="9"/>
      <c r="H4" s="1"/>
      <c r="I4" s="18" t="s">
        <v>5</v>
      </c>
      <c r="J4" s="19" t="s">
        <v>6</v>
      </c>
      <c r="K4" s="20"/>
      <c r="L4" s="9"/>
      <c r="M4" s="9"/>
      <c r="N4" s="12"/>
    </row>
    <row r="5" s="13" customFormat="true" ht="15" hidden="false" customHeight="true" outlineLevel="0" collapsed="false">
      <c r="A5" s="21" t="s">
        <v>7</v>
      </c>
      <c r="B5" s="9"/>
      <c r="C5" s="9"/>
      <c r="D5" s="9"/>
      <c r="E5" s="10"/>
      <c r="F5" s="9"/>
      <c r="G5" s="9"/>
      <c r="H5" s="1"/>
      <c r="I5" s="16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7" t="s">
        <v>9</v>
      </c>
      <c r="B6" s="15"/>
      <c r="C6" s="15"/>
      <c r="D6" s="15"/>
      <c r="E6" s="15"/>
      <c r="F6" s="9"/>
      <c r="G6" s="9"/>
      <c r="I6" s="22" t="s">
        <v>10</v>
      </c>
      <c r="J6" s="16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7" t="s">
        <v>12</v>
      </c>
      <c r="B7" s="9"/>
      <c r="C7" s="9"/>
      <c r="D7" s="9"/>
      <c r="E7" s="10"/>
      <c r="F7" s="9"/>
      <c r="G7" s="9"/>
      <c r="I7" s="16" t="s">
        <v>13</v>
      </c>
      <c r="J7" s="9"/>
      <c r="K7" s="9"/>
      <c r="L7" s="9"/>
      <c r="M7" s="9"/>
      <c r="N7" s="12"/>
    </row>
    <row r="8" customFormat="false" ht="15" hidden="false" customHeight="true" outlineLevel="0" collapsed="false">
      <c r="A8" s="17" t="s">
        <v>14</v>
      </c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customFormat="false" ht="12.75" hidden="false" customHeight="false" outlineLevel="0" collapsed="false">
      <c r="A9" s="23"/>
      <c r="B9" s="9"/>
      <c r="C9" s="9"/>
      <c r="D9" s="9"/>
      <c r="E9" s="10"/>
      <c r="F9" s="9"/>
      <c r="G9" s="9"/>
      <c r="H9" s="9"/>
      <c r="I9" s="9"/>
      <c r="J9" s="9"/>
      <c r="K9" s="9"/>
      <c r="L9" s="9"/>
      <c r="M9" s="9"/>
      <c r="N9" s="12"/>
    </row>
    <row r="10" s="25" customFormat="true" ht="21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26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  <c r="N11" s="12"/>
    </row>
    <row r="12" customFormat="false" ht="2.25" hidden="true" customHeight="true" outlineLevel="0" collapsed="false">
      <c r="A12" s="23"/>
      <c r="B12" s="9"/>
      <c r="C12" s="9"/>
      <c r="D12" s="9"/>
      <c r="E12" s="10"/>
      <c r="F12" s="9"/>
      <c r="G12" s="9"/>
      <c r="H12" s="9"/>
      <c r="I12" s="9"/>
      <c r="J12" s="9"/>
      <c r="K12" s="9"/>
      <c r="L12" s="9"/>
      <c r="M12" s="9"/>
    </row>
    <row r="13" s="2" customFormat="true" ht="20.25" hidden="false" customHeight="true" outlineLevel="0" collapsed="false">
      <c r="A13" s="27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27" t="s">
        <v>30</v>
      </c>
      <c r="B14" s="30" t="n">
        <v>236.82</v>
      </c>
      <c r="C14" s="31" t="n">
        <v>198.78</v>
      </c>
      <c r="D14" s="31" t="n">
        <v>78.62</v>
      </c>
      <c r="E14" s="31" t="n">
        <v>87.42</v>
      </c>
      <c r="F14" s="31" t="n">
        <v>64.52</v>
      </c>
      <c r="G14" s="31" t="n">
        <v>71.62</v>
      </c>
      <c r="H14" s="31" t="n">
        <v>99.94</v>
      </c>
      <c r="I14" s="30" t="n">
        <v>124.32</v>
      </c>
      <c r="J14" s="30" t="n">
        <v>204.94</v>
      </c>
      <c r="K14" s="30" t="n">
        <v>235.02</v>
      </c>
      <c r="L14" s="30" t="n">
        <v>398.02</v>
      </c>
      <c r="M14" s="30" t="n">
        <v>266.5</v>
      </c>
      <c r="N14" s="32" t="n">
        <f aca="false">SUM(B14:M14)</f>
        <v>2066.52</v>
      </c>
      <c r="O14" s="33"/>
    </row>
    <row r="15" customFormat="false" ht="13.9" hidden="false" customHeight="true" outlineLevel="0" collapsed="false">
      <c r="A15" s="27" t="s">
        <v>31</v>
      </c>
      <c r="B15" s="30" t="n">
        <v>240.7</v>
      </c>
      <c r="C15" s="31" t="n">
        <v>189</v>
      </c>
      <c r="D15" s="31" t="n">
        <v>122.42</v>
      </c>
      <c r="E15" s="31" t="n">
        <v>71.34</v>
      </c>
      <c r="F15" s="31" t="n">
        <v>118.32</v>
      </c>
      <c r="G15" s="31" t="n">
        <v>123.14</v>
      </c>
      <c r="H15" s="31" t="n">
        <v>112.54</v>
      </c>
      <c r="I15" s="30" t="n">
        <v>151.92</v>
      </c>
      <c r="J15" s="30" t="n">
        <v>186.8</v>
      </c>
      <c r="K15" s="30" t="n">
        <v>205.08</v>
      </c>
      <c r="L15" s="30" t="n">
        <v>378.9</v>
      </c>
      <c r="M15" s="30" t="n">
        <v>193.88</v>
      </c>
      <c r="N15" s="32" t="n">
        <f aca="false">SUM(B15:M15)</f>
        <v>2094.04</v>
      </c>
      <c r="O15" s="33"/>
    </row>
    <row r="16" customFormat="false" ht="13.9" hidden="false" customHeight="true" outlineLevel="0" collapsed="false">
      <c r="A16" s="27" t="s">
        <v>32</v>
      </c>
      <c r="B16" s="30" t="n">
        <v>244.06</v>
      </c>
      <c r="C16" s="31" t="n">
        <v>164.5</v>
      </c>
      <c r="D16" s="31" t="n">
        <v>97.5</v>
      </c>
      <c r="E16" s="31" t="n">
        <v>96</v>
      </c>
      <c r="F16" s="31" t="n">
        <v>93.46</v>
      </c>
      <c r="G16" s="31" t="n">
        <v>115.88</v>
      </c>
      <c r="H16" s="31" t="n">
        <v>149.78</v>
      </c>
      <c r="I16" s="30" t="n">
        <v>150.02</v>
      </c>
      <c r="J16" s="30" t="n">
        <v>220.31</v>
      </c>
      <c r="K16" s="30" t="n">
        <v>294.38</v>
      </c>
      <c r="L16" s="30" t="n">
        <v>283.18</v>
      </c>
      <c r="M16" s="30" t="n">
        <v>337.48</v>
      </c>
      <c r="N16" s="32" t="n">
        <f aca="false">SUM(B16:M16)</f>
        <v>2246.55</v>
      </c>
      <c r="O16" s="33"/>
    </row>
    <row r="17" customFormat="false" ht="13.9" hidden="false" customHeight="true" outlineLevel="0" collapsed="false">
      <c r="A17" s="27" t="s">
        <v>33</v>
      </c>
      <c r="B17" s="30" t="n">
        <v>227.98</v>
      </c>
      <c r="C17" s="31" t="n">
        <v>171.76</v>
      </c>
      <c r="D17" s="31" t="n">
        <v>102.1</v>
      </c>
      <c r="E17" s="31" t="n">
        <v>73.25</v>
      </c>
      <c r="F17" s="31" t="n">
        <v>83.9</v>
      </c>
      <c r="G17" s="31" t="n">
        <v>86.7</v>
      </c>
      <c r="H17" s="31" t="n">
        <v>137.33</v>
      </c>
      <c r="I17" s="30" t="n">
        <v>148.57</v>
      </c>
      <c r="J17" s="30" t="n">
        <v>167.04</v>
      </c>
      <c r="K17" s="30" t="n">
        <v>294.21</v>
      </c>
      <c r="L17" s="30" t="n">
        <v>289.6</v>
      </c>
      <c r="M17" s="30" t="n">
        <v>371.39</v>
      </c>
      <c r="N17" s="32" t="n">
        <f aca="false">SUM(B17:M17)</f>
        <v>2153.83</v>
      </c>
      <c r="O17" s="33"/>
    </row>
    <row r="18" customFormat="false" ht="13.9" hidden="false" customHeight="true" outlineLevel="0" collapsed="false">
      <c r="A18" s="27" t="s">
        <v>34</v>
      </c>
      <c r="B18" s="30" t="n">
        <v>245.37</v>
      </c>
      <c r="C18" s="31" t="n">
        <v>154.72</v>
      </c>
      <c r="D18" s="31" t="n">
        <v>104.23</v>
      </c>
      <c r="E18" s="31" t="n">
        <v>74.35</v>
      </c>
      <c r="F18" s="31" t="n">
        <v>93.72</v>
      </c>
      <c r="G18" s="31" t="n">
        <v>74.89</v>
      </c>
      <c r="H18" s="31" t="n">
        <v>105.18</v>
      </c>
      <c r="I18" s="30" t="n">
        <v>141</v>
      </c>
      <c r="J18" s="30" t="n">
        <v>164.21</v>
      </c>
      <c r="K18" s="30" t="n">
        <v>216.09</v>
      </c>
      <c r="L18" s="30" t="n">
        <v>321.49</v>
      </c>
      <c r="M18" s="30" t="n">
        <v>275.13</v>
      </c>
      <c r="N18" s="32" t="n">
        <f aca="false">SUM(B18:M18)</f>
        <v>1970.38</v>
      </c>
      <c r="O18" s="33"/>
    </row>
    <row r="19" customFormat="false" ht="13.9" hidden="false" customHeight="true" outlineLevel="0" collapsed="false">
      <c r="A19" s="27" t="s">
        <v>35</v>
      </c>
      <c r="B19" s="30" t="n">
        <v>269.42</v>
      </c>
      <c r="C19" s="31" t="n">
        <v>143.09</v>
      </c>
      <c r="D19" s="31" t="n">
        <v>107.74</v>
      </c>
      <c r="E19" s="31" t="n">
        <v>37.14</v>
      </c>
      <c r="F19" s="31" t="n">
        <v>49.45</v>
      </c>
      <c r="G19" s="31" t="n">
        <v>88.49</v>
      </c>
      <c r="H19" s="31" t="n">
        <v>92.17</v>
      </c>
      <c r="I19" s="30" t="n">
        <v>130.12</v>
      </c>
      <c r="J19" s="30" t="n">
        <v>151.5</v>
      </c>
      <c r="K19" s="30" t="n">
        <v>217.5</v>
      </c>
      <c r="L19" s="30" t="n">
        <v>294.2</v>
      </c>
      <c r="M19" s="30" t="n">
        <v>260.3</v>
      </c>
      <c r="N19" s="32" t="n">
        <f aca="false">SUM(B19:M19)</f>
        <v>1841.12</v>
      </c>
      <c r="O19" s="33"/>
    </row>
    <row r="20" customFormat="false" ht="13.9" hidden="false" customHeight="true" outlineLevel="0" collapsed="false">
      <c r="A20" s="27" t="s">
        <v>36</v>
      </c>
      <c r="B20" s="30" t="n">
        <v>188.8</v>
      </c>
      <c r="C20" s="31" t="n">
        <v>123</v>
      </c>
      <c r="D20" s="31" t="n">
        <v>84.2</v>
      </c>
      <c r="E20" s="31" t="n">
        <v>55.3</v>
      </c>
      <c r="F20" s="31" t="n">
        <v>60.7</v>
      </c>
      <c r="G20" s="31" t="n">
        <v>80.1</v>
      </c>
      <c r="H20" s="31" t="n">
        <v>98.2</v>
      </c>
      <c r="I20" s="30" t="n">
        <v>124.5</v>
      </c>
      <c r="J20" s="30" t="n">
        <v>173.8</v>
      </c>
      <c r="K20" s="30" t="n">
        <v>253.6</v>
      </c>
      <c r="L20" s="30" t="n">
        <v>287.1</v>
      </c>
      <c r="M20" s="30" t="n">
        <v>328.2</v>
      </c>
      <c r="N20" s="32" t="n">
        <f aca="false">SUM(B20:M20)</f>
        <v>1857.5</v>
      </c>
      <c r="O20" s="33"/>
    </row>
    <row r="21" customFormat="false" ht="13.9" hidden="false" customHeight="true" outlineLevel="0" collapsed="false">
      <c r="A21" s="27" t="s">
        <v>37</v>
      </c>
      <c r="B21" s="30" t="n">
        <v>261.6</v>
      </c>
      <c r="C21" s="31" t="n">
        <v>115.3</v>
      </c>
      <c r="D21" s="31" t="n">
        <v>97.6</v>
      </c>
      <c r="E21" s="31" t="n">
        <v>59.5</v>
      </c>
      <c r="F21" s="31" t="n">
        <v>38.6</v>
      </c>
      <c r="G21" s="31" t="n">
        <v>63.7</v>
      </c>
      <c r="H21" s="31" t="n">
        <v>102.12</v>
      </c>
      <c r="I21" s="30" t="n">
        <v>141.48</v>
      </c>
      <c r="J21" s="30" t="n">
        <v>214.3</v>
      </c>
      <c r="K21" s="30" t="n">
        <v>232.5</v>
      </c>
      <c r="L21" s="30" t="n">
        <v>236.88</v>
      </c>
      <c r="M21" s="30" t="n">
        <v>291.74</v>
      </c>
      <c r="N21" s="32" t="n">
        <f aca="false">SUM(B21:M21)</f>
        <v>1855.32</v>
      </c>
      <c r="O21" s="33"/>
    </row>
    <row r="22" customFormat="false" ht="13.9" hidden="false" customHeight="true" outlineLevel="0" collapsed="false">
      <c r="A22" s="27" t="s">
        <v>38</v>
      </c>
      <c r="B22" s="30" t="n">
        <v>198.4</v>
      </c>
      <c r="C22" s="31" t="n">
        <v>183.6</v>
      </c>
      <c r="D22" s="31" t="n">
        <v>82.04</v>
      </c>
      <c r="E22" s="31" t="n">
        <v>47.77</v>
      </c>
      <c r="F22" s="31" t="n">
        <v>49.91</v>
      </c>
      <c r="G22" s="31" t="n">
        <v>67.62</v>
      </c>
      <c r="H22" s="31" t="n">
        <v>83.74</v>
      </c>
      <c r="I22" s="30" t="n">
        <v>157.6</v>
      </c>
      <c r="J22" s="30" t="n">
        <v>166.5</v>
      </c>
      <c r="K22" s="30" t="n">
        <v>302.1</v>
      </c>
      <c r="L22" s="30" t="n">
        <v>369.6</v>
      </c>
      <c r="M22" s="30" t="n">
        <v>334.48</v>
      </c>
      <c r="N22" s="32" t="n">
        <f aca="false">SUM(B22:M22)</f>
        <v>2043.36</v>
      </c>
      <c r="O22" s="33"/>
    </row>
    <row r="23" customFormat="false" ht="13.9" hidden="false" customHeight="true" outlineLevel="0" collapsed="false">
      <c r="A23" s="27" t="s">
        <v>39</v>
      </c>
      <c r="B23" s="30" t="n">
        <v>208.2</v>
      </c>
      <c r="C23" s="31" t="n">
        <v>157.6</v>
      </c>
      <c r="D23" s="31" t="n">
        <v>112.7</v>
      </c>
      <c r="E23" s="31" t="n">
        <v>64.3</v>
      </c>
      <c r="F23" s="31" t="n">
        <v>81.4</v>
      </c>
      <c r="G23" s="31" t="n">
        <v>100.7</v>
      </c>
      <c r="H23" s="31" t="n">
        <v>126.8</v>
      </c>
      <c r="I23" s="30" t="n">
        <v>146.1</v>
      </c>
      <c r="J23" s="30" t="n">
        <v>219.3</v>
      </c>
      <c r="K23" s="30" t="n">
        <v>259.8</v>
      </c>
      <c r="L23" s="30" t="n">
        <v>297.3</v>
      </c>
      <c r="M23" s="30" t="n">
        <v>279.18</v>
      </c>
      <c r="N23" s="32" t="n">
        <f aca="false">SUM(B23:M23)</f>
        <v>2053.38</v>
      </c>
      <c r="O23" s="33"/>
    </row>
    <row r="24" customFormat="false" ht="13.9" hidden="false" customHeight="true" outlineLevel="0" collapsed="false">
      <c r="A24" s="27" t="s">
        <v>40</v>
      </c>
      <c r="B24" s="30" t="n">
        <v>256.64</v>
      </c>
      <c r="C24" s="31" t="n">
        <v>163.82</v>
      </c>
      <c r="D24" s="31" t="n">
        <v>104.64</v>
      </c>
      <c r="E24" s="31" t="n">
        <v>74.46</v>
      </c>
      <c r="F24" s="31" t="n">
        <v>78.58</v>
      </c>
      <c r="G24" s="31" t="n">
        <v>117.18</v>
      </c>
      <c r="H24" s="31" t="n">
        <v>131.36</v>
      </c>
      <c r="I24" s="30" t="n">
        <v>132.03</v>
      </c>
      <c r="J24" s="30" t="n">
        <v>198</v>
      </c>
      <c r="K24" s="30" t="n">
        <v>293.06</v>
      </c>
      <c r="L24" s="30" t="n">
        <v>366.74</v>
      </c>
      <c r="M24" s="30" t="n">
        <v>334</v>
      </c>
      <c r="N24" s="32" t="n">
        <f aca="false">SUM(B24:M24)</f>
        <v>2250.51</v>
      </c>
      <c r="O24" s="33"/>
    </row>
    <row r="25" customFormat="false" ht="13.9" hidden="false" customHeight="true" outlineLevel="0" collapsed="false">
      <c r="A25" s="27" t="s">
        <v>41</v>
      </c>
      <c r="B25" s="30" t="n">
        <v>221.54</v>
      </c>
      <c r="C25" s="31" t="n">
        <v>156.82</v>
      </c>
      <c r="D25" s="31" t="n">
        <v>106.74</v>
      </c>
      <c r="E25" s="31" t="n">
        <v>67.4</v>
      </c>
      <c r="F25" s="31" t="n">
        <f aca="false">AVERAGE(F15:F24)</f>
        <v>74.804</v>
      </c>
      <c r="G25" s="31" t="n">
        <f aca="false">AVERAGE(G15:G24)</f>
        <v>91.84</v>
      </c>
      <c r="H25" s="31" t="n">
        <f aca="false">AVERAGE(H15:H24)</f>
        <v>113.922</v>
      </c>
      <c r="I25" s="31" t="n">
        <f aca="false">AVERAGE(I15:I24)</f>
        <v>142.334</v>
      </c>
      <c r="J25" s="31" t="n">
        <f aca="false">AVERAGE(J15:J24)</f>
        <v>186.176</v>
      </c>
      <c r="K25" s="31" t="n">
        <f aca="false">AVERAGE(K15:K24)</f>
        <v>256.832</v>
      </c>
      <c r="L25" s="31" t="n">
        <f aca="false">AVERAGE(L15:L24)</f>
        <v>312.499</v>
      </c>
      <c r="M25" s="30" t="n">
        <v>312.18</v>
      </c>
      <c r="N25" s="32" t="n">
        <f aca="false">SUM(B25:M25)</f>
        <v>2043.087</v>
      </c>
      <c r="O25" s="33"/>
    </row>
    <row r="26" customFormat="false" ht="13.9" hidden="false" customHeight="true" outlineLevel="0" collapsed="false">
      <c r="A26" s="27" t="s">
        <v>42</v>
      </c>
      <c r="B26" s="30" t="n">
        <v>214.54</v>
      </c>
      <c r="C26" s="31" t="n">
        <v>180.56</v>
      </c>
      <c r="D26" s="31" t="n">
        <v>112.35</v>
      </c>
      <c r="E26" s="31" t="n">
        <v>88.12</v>
      </c>
      <c r="F26" s="31" t="n">
        <v>96.5</v>
      </c>
      <c r="G26" s="31" t="n">
        <v>93.32</v>
      </c>
      <c r="H26" s="31" t="n">
        <v>123.06</v>
      </c>
      <c r="I26" s="30" t="n">
        <v>150.54</v>
      </c>
      <c r="J26" s="30" t="n">
        <v>201.24</v>
      </c>
      <c r="K26" s="30" t="n">
        <v>294.56</v>
      </c>
      <c r="L26" s="30" t="n">
        <v>332.02</v>
      </c>
      <c r="M26" s="30" t="n">
        <v>358.28</v>
      </c>
      <c r="N26" s="32" t="n">
        <f aca="false">SUM(B26:M26)</f>
        <v>2245.09</v>
      </c>
      <c r="O26" s="33"/>
    </row>
    <row r="27" customFormat="false" ht="13.9" hidden="false" customHeight="true" outlineLevel="0" collapsed="false">
      <c r="A27" s="27" t="s">
        <v>43</v>
      </c>
      <c r="B27" s="30" t="n">
        <v>227.1</v>
      </c>
      <c r="C27" s="31" t="n">
        <v>146.8</v>
      </c>
      <c r="D27" s="31" t="n">
        <v>100.5</v>
      </c>
      <c r="E27" s="31" t="n">
        <v>79.8</v>
      </c>
      <c r="F27" s="31" t="n">
        <v>90.4</v>
      </c>
      <c r="G27" s="31" t="n">
        <v>84.4</v>
      </c>
      <c r="H27" s="31" t="n">
        <v>119.6</v>
      </c>
      <c r="I27" s="30" t="n">
        <v>141.6</v>
      </c>
      <c r="J27" s="30" t="n">
        <v>228.6</v>
      </c>
      <c r="K27" s="30" t="n">
        <v>283.4</v>
      </c>
      <c r="L27" s="30" t="n">
        <v>347.9</v>
      </c>
      <c r="M27" s="30" t="n">
        <v>299.3</v>
      </c>
      <c r="N27" s="32" t="n">
        <f aca="false">SUM(B27:M27)</f>
        <v>2149.4</v>
      </c>
      <c r="O27" s="33"/>
    </row>
    <row r="28" customFormat="false" ht="13.9" hidden="false" customHeight="true" outlineLevel="0" collapsed="false">
      <c r="A28" s="27" t="s">
        <v>44</v>
      </c>
      <c r="B28" s="30" t="n">
        <v>216.96</v>
      </c>
      <c r="C28" s="31" t="n">
        <v>194.66</v>
      </c>
      <c r="D28" s="31" t="n">
        <v>105.27</v>
      </c>
      <c r="E28" s="31" t="n">
        <v>69.66</v>
      </c>
      <c r="F28" s="31" t="n">
        <v>90.28</v>
      </c>
      <c r="G28" s="31" t="n">
        <v>86.86</v>
      </c>
      <c r="H28" s="31" t="n">
        <v>125.92</v>
      </c>
      <c r="I28" s="30" t="n">
        <v>132.11</v>
      </c>
      <c r="J28" s="30" t="n">
        <v>198.64</v>
      </c>
      <c r="K28" s="30" t="n">
        <v>276.02</v>
      </c>
      <c r="L28" s="30" t="n">
        <v>278.42</v>
      </c>
      <c r="M28" s="30" t="n">
        <v>282.94</v>
      </c>
      <c r="N28" s="32" t="n">
        <f aca="false">SUM(B28:M28)</f>
        <v>2057.74</v>
      </c>
      <c r="O28" s="33"/>
    </row>
    <row r="29" customFormat="false" ht="13.9" hidden="false" customHeight="true" outlineLevel="0" collapsed="false">
      <c r="A29" s="27" t="s">
        <v>45</v>
      </c>
      <c r="B29" s="30" t="n">
        <v>161.7</v>
      </c>
      <c r="C29" s="31" t="n">
        <v>150.6</v>
      </c>
      <c r="D29" s="31" t="n">
        <v>81.9</v>
      </c>
      <c r="E29" s="31" t="n">
        <v>69.6</v>
      </c>
      <c r="F29" s="31" t="n">
        <v>69.5</v>
      </c>
      <c r="G29" s="31" t="n">
        <v>117.2</v>
      </c>
      <c r="H29" s="31" t="n">
        <v>131.4</v>
      </c>
      <c r="I29" s="30" t="n">
        <v>132</v>
      </c>
      <c r="J29" s="30" t="n">
        <v>198</v>
      </c>
      <c r="K29" s="30" t="n">
        <v>293.1</v>
      </c>
      <c r="L29" s="30" t="n">
        <v>366.7</v>
      </c>
      <c r="M29" s="30" t="n">
        <v>334</v>
      </c>
      <c r="N29" s="32" t="n">
        <f aca="false">SUM(B29:M29)</f>
        <v>2105.7</v>
      </c>
      <c r="O29" s="33"/>
    </row>
    <row r="30" customFormat="false" ht="13.9" hidden="false" customHeight="true" outlineLevel="0" collapsed="false">
      <c r="A30" s="27" t="s">
        <v>46</v>
      </c>
      <c r="B30" s="30" t="n">
        <v>219.45</v>
      </c>
      <c r="C30" s="31" t="n">
        <v>140.9</v>
      </c>
      <c r="D30" s="31" t="n">
        <v>117.73</v>
      </c>
      <c r="E30" s="31" t="n">
        <v>119.69</v>
      </c>
      <c r="F30" s="31" t="n">
        <v>88.25</v>
      </c>
      <c r="G30" s="31" t="n">
        <v>88.75</v>
      </c>
      <c r="H30" s="31" t="n">
        <v>98.6</v>
      </c>
      <c r="I30" s="30" t="n">
        <v>137.65</v>
      </c>
      <c r="J30" s="30" t="n">
        <v>190.3</v>
      </c>
      <c r="K30" s="30" t="n">
        <v>210.5</v>
      </c>
      <c r="L30" s="30" t="n">
        <v>344.6</v>
      </c>
      <c r="M30" s="30" t="n">
        <v>259.7</v>
      </c>
      <c r="N30" s="32" t="n">
        <f aca="false">SUM(B30:M30)</f>
        <v>2016.12</v>
      </c>
      <c r="O30" s="33"/>
    </row>
    <row r="31" customFormat="false" ht="13.9" hidden="false" customHeight="true" outlineLevel="0" collapsed="false">
      <c r="A31" s="27"/>
      <c r="B31" s="30"/>
      <c r="C31" s="31"/>
      <c r="D31" s="31"/>
      <c r="E31" s="31"/>
      <c r="F31" s="31"/>
      <c r="G31" s="31"/>
      <c r="H31" s="31"/>
      <c r="I31" s="30"/>
      <c r="J31" s="30"/>
      <c r="K31" s="30"/>
      <c r="L31" s="30"/>
      <c r="M31" s="30"/>
      <c r="N31" s="32"/>
      <c r="O31" s="33"/>
    </row>
    <row r="32" customFormat="false" ht="13.9" hidden="false" customHeight="true" outlineLevel="0" collapsed="false">
      <c r="A32" s="27"/>
      <c r="B32" s="30"/>
      <c r="C32" s="31"/>
      <c r="D32" s="31"/>
      <c r="E32" s="31"/>
      <c r="F32" s="31"/>
      <c r="G32" s="31"/>
      <c r="H32" s="31"/>
      <c r="I32" s="30"/>
      <c r="J32" s="30"/>
      <c r="K32" s="30"/>
      <c r="L32" s="30"/>
      <c r="M32" s="30"/>
      <c r="N32" s="32"/>
      <c r="O32" s="33"/>
    </row>
    <row r="33" customFormat="false" ht="13.9" hidden="false" customHeight="true" outlineLevel="0" collapsed="false">
      <c r="A33" s="27"/>
      <c r="B33" s="30"/>
      <c r="C33" s="31"/>
      <c r="D33" s="31"/>
      <c r="E33" s="31"/>
      <c r="F33" s="31"/>
      <c r="G33" s="31"/>
      <c r="H33" s="31"/>
      <c r="I33" s="30"/>
      <c r="J33" s="30"/>
      <c r="K33" s="30"/>
      <c r="L33" s="30"/>
      <c r="M33" s="30"/>
      <c r="N33" s="32"/>
      <c r="O33" s="33"/>
    </row>
    <row r="34" customFormat="false" ht="13.9" hidden="false" customHeight="true" outlineLevel="0" collapsed="false">
      <c r="A34" s="27"/>
      <c r="B34" s="30"/>
      <c r="C34" s="31"/>
      <c r="D34" s="31"/>
      <c r="E34" s="31"/>
      <c r="F34" s="31"/>
      <c r="G34" s="31"/>
      <c r="H34" s="31"/>
      <c r="I34" s="30"/>
      <c r="J34" s="30"/>
      <c r="K34" s="30"/>
      <c r="L34" s="30"/>
      <c r="M34" s="30"/>
      <c r="N34" s="32"/>
      <c r="O34" s="33"/>
    </row>
    <row r="35" customFormat="false" ht="13.9" hidden="false" customHeight="true" outlineLevel="0" collapsed="false">
      <c r="A35" s="27"/>
      <c r="B35" s="30"/>
      <c r="C35" s="31"/>
      <c r="D35" s="31"/>
      <c r="E35" s="31"/>
      <c r="F35" s="31"/>
      <c r="G35" s="31"/>
      <c r="H35" s="31"/>
      <c r="I35" s="30"/>
      <c r="J35" s="30"/>
      <c r="K35" s="30"/>
      <c r="L35" s="30"/>
      <c r="M35" s="30"/>
      <c r="N35" s="32"/>
      <c r="O35" s="33"/>
    </row>
    <row r="36" customFormat="false" ht="13.9" hidden="false" customHeight="true" outlineLevel="0" collapsed="false">
      <c r="A36" s="27"/>
      <c r="B36" s="30"/>
      <c r="C36" s="31"/>
      <c r="D36" s="31"/>
      <c r="E36" s="31"/>
      <c r="F36" s="31"/>
      <c r="G36" s="31"/>
      <c r="H36" s="31"/>
      <c r="I36" s="30"/>
      <c r="J36" s="30"/>
      <c r="K36" s="30"/>
      <c r="L36" s="30"/>
      <c r="M36" s="30"/>
      <c r="N36" s="32"/>
      <c r="O36" s="33"/>
    </row>
    <row r="37" customFormat="false" ht="13.9" hidden="false" customHeight="true" outlineLevel="0" collapsed="false">
      <c r="A37" s="27"/>
      <c r="B37" s="30"/>
      <c r="C37" s="31"/>
      <c r="D37" s="31"/>
      <c r="E37" s="31"/>
      <c r="F37" s="31"/>
      <c r="G37" s="31"/>
      <c r="H37" s="31"/>
      <c r="I37" s="30"/>
      <c r="J37" s="30"/>
      <c r="K37" s="30"/>
      <c r="L37" s="30"/>
      <c r="M37" s="30"/>
      <c r="N37" s="32"/>
      <c r="O37" s="33"/>
    </row>
    <row r="38" customFormat="false" ht="13.9" hidden="false" customHeight="true" outlineLevel="0" collapsed="false">
      <c r="A38" s="27"/>
      <c r="B38" s="30"/>
      <c r="C38" s="31"/>
      <c r="D38" s="31"/>
      <c r="E38" s="31"/>
      <c r="F38" s="31"/>
      <c r="G38" s="31"/>
      <c r="H38" s="31"/>
      <c r="I38" s="30"/>
      <c r="J38" s="30"/>
      <c r="K38" s="30"/>
      <c r="L38" s="30"/>
      <c r="M38" s="30"/>
      <c r="N38" s="32"/>
      <c r="O38" s="33"/>
    </row>
    <row r="39" customFormat="false" ht="13.9" hidden="false" customHeight="true" outlineLevel="0" collapsed="false">
      <c r="A39" s="27"/>
      <c r="B39" s="30"/>
      <c r="C39" s="31"/>
      <c r="D39" s="31"/>
      <c r="E39" s="31"/>
      <c r="F39" s="31"/>
      <c r="G39" s="31"/>
      <c r="H39" s="31"/>
      <c r="I39" s="30"/>
      <c r="J39" s="30"/>
      <c r="K39" s="30"/>
      <c r="L39" s="30"/>
      <c r="M39" s="30"/>
      <c r="N39" s="32"/>
      <c r="O39" s="33"/>
    </row>
    <row r="40" customFormat="false" ht="13.9" hidden="false" customHeight="true" outlineLevel="0" collapsed="false">
      <c r="A40" s="27"/>
      <c r="B40" s="30"/>
      <c r="C40" s="31"/>
      <c r="D40" s="31"/>
      <c r="E40" s="31"/>
      <c r="F40" s="31"/>
      <c r="G40" s="31"/>
      <c r="H40" s="31"/>
      <c r="I40" s="30"/>
      <c r="J40" s="30"/>
      <c r="K40" s="30"/>
      <c r="L40" s="30"/>
      <c r="M40" s="30"/>
      <c r="N40" s="32"/>
      <c r="O40" s="33"/>
    </row>
    <row r="41" customFormat="false" ht="13.9" hidden="false" customHeight="true" outlineLevel="0" collapsed="false">
      <c r="A41" s="27"/>
      <c r="B41" s="30"/>
      <c r="C41" s="31"/>
      <c r="D41" s="31"/>
      <c r="E41" s="31"/>
      <c r="F41" s="31"/>
      <c r="G41" s="31"/>
      <c r="H41" s="31"/>
      <c r="I41" s="30"/>
      <c r="J41" s="30"/>
      <c r="K41" s="30"/>
      <c r="L41" s="30"/>
      <c r="M41" s="30"/>
      <c r="N41" s="32"/>
      <c r="O41" s="33"/>
    </row>
    <row r="42" customFormat="false" ht="13.9" hidden="false" customHeight="true" outlineLevel="0" collapsed="false">
      <c r="A42" s="27"/>
      <c r="B42" s="30"/>
      <c r="C42" s="31"/>
      <c r="D42" s="31"/>
      <c r="E42" s="31"/>
      <c r="F42" s="31"/>
      <c r="G42" s="31"/>
      <c r="H42" s="31"/>
      <c r="I42" s="30"/>
      <c r="J42" s="30"/>
      <c r="K42" s="30"/>
      <c r="L42" s="30"/>
      <c r="M42" s="30"/>
      <c r="N42" s="32"/>
      <c r="O42" s="33"/>
    </row>
    <row r="43" customFormat="false" ht="13.9" hidden="false" customHeight="true" outlineLevel="0" collapsed="false">
      <c r="A43" s="27"/>
      <c r="B43" s="30"/>
      <c r="C43" s="31"/>
      <c r="D43" s="31"/>
      <c r="E43" s="31"/>
      <c r="F43" s="31"/>
      <c r="G43" s="31"/>
      <c r="H43" s="31"/>
      <c r="I43" s="30"/>
      <c r="J43" s="30"/>
      <c r="K43" s="30"/>
      <c r="L43" s="30"/>
      <c r="M43" s="30"/>
      <c r="N43" s="32"/>
      <c r="O43" s="33"/>
    </row>
    <row r="44" customFormat="false" ht="13.9" hidden="false" customHeight="true" outlineLevel="0" collapsed="false">
      <c r="A44" s="27"/>
      <c r="B44" s="30"/>
      <c r="C44" s="31"/>
      <c r="D44" s="31"/>
      <c r="E44" s="31"/>
      <c r="F44" s="31"/>
      <c r="G44" s="31"/>
      <c r="H44" s="31"/>
      <c r="I44" s="30"/>
      <c r="J44" s="30"/>
      <c r="K44" s="30"/>
      <c r="L44" s="30"/>
      <c r="M44" s="30"/>
      <c r="N44" s="32"/>
      <c r="O44" s="33"/>
    </row>
    <row r="45" customFormat="false" ht="13.9" hidden="false" customHeight="true" outlineLevel="0" collapsed="false">
      <c r="A45" s="27"/>
      <c r="B45" s="30"/>
      <c r="C45" s="31"/>
      <c r="D45" s="31"/>
      <c r="E45" s="31"/>
      <c r="F45" s="31"/>
      <c r="G45" s="31"/>
      <c r="H45" s="31"/>
      <c r="I45" s="30"/>
      <c r="J45" s="30"/>
      <c r="K45" s="30"/>
      <c r="L45" s="30"/>
      <c r="M45" s="30"/>
      <c r="N45" s="32"/>
      <c r="O45" s="34"/>
    </row>
    <row r="46" customFormat="false" ht="13.9" hidden="false" customHeight="true" outlineLevel="0" collapsed="false">
      <c r="A46" s="27"/>
      <c r="B46" s="30"/>
      <c r="C46" s="31"/>
      <c r="D46" s="31"/>
      <c r="E46" s="31"/>
      <c r="F46" s="31"/>
      <c r="G46" s="31"/>
      <c r="H46" s="31"/>
      <c r="I46" s="30"/>
      <c r="J46" s="30"/>
      <c r="K46" s="30"/>
      <c r="L46" s="30"/>
      <c r="M46" s="30"/>
      <c r="N46" s="32"/>
      <c r="O46" s="34"/>
    </row>
    <row r="47" customFormat="false" ht="13.9" hidden="false" customHeight="true" outlineLevel="0" collapsed="false">
      <c r="A47" s="27"/>
      <c r="B47" s="30"/>
      <c r="C47" s="31"/>
      <c r="D47" s="31"/>
      <c r="E47" s="31"/>
      <c r="F47" s="31"/>
      <c r="G47" s="31"/>
      <c r="H47" s="31"/>
      <c r="I47" s="30"/>
      <c r="J47" s="30"/>
      <c r="K47" s="30"/>
      <c r="L47" s="30"/>
      <c r="M47" s="30"/>
      <c r="N47" s="32"/>
      <c r="O47" s="34"/>
    </row>
    <row r="48" customFormat="false" ht="13.9" hidden="false" customHeight="true" outlineLevel="0" collapsed="false">
      <c r="A48" s="27"/>
      <c r="B48" s="30"/>
      <c r="C48" s="31"/>
      <c r="D48" s="31"/>
      <c r="E48" s="31"/>
      <c r="F48" s="31"/>
      <c r="G48" s="31"/>
      <c r="H48" s="31"/>
      <c r="I48" s="30"/>
      <c r="J48" s="30"/>
      <c r="K48" s="30"/>
      <c r="L48" s="30"/>
      <c r="M48" s="30"/>
      <c r="N48" s="32"/>
      <c r="O48" s="34"/>
    </row>
    <row r="49" customFormat="false" ht="13.9" hidden="false" customHeight="true" outlineLevel="0" collapsed="false">
      <c r="A49" s="27"/>
      <c r="B49" s="30"/>
      <c r="C49" s="31"/>
      <c r="D49" s="31"/>
      <c r="E49" s="31"/>
      <c r="F49" s="31"/>
      <c r="G49" s="31"/>
      <c r="H49" s="31"/>
      <c r="I49" s="30"/>
      <c r="J49" s="30"/>
      <c r="K49" s="30"/>
      <c r="L49" s="30"/>
      <c r="M49" s="30"/>
      <c r="N49" s="32"/>
      <c r="O49" s="34"/>
    </row>
    <row r="50" customFormat="false" ht="13.5" hidden="false" customHeight="false" outlineLevel="0" collapsed="false">
      <c r="A50" s="35"/>
      <c r="B50" s="36"/>
      <c r="C50" s="36"/>
      <c r="D50" s="36"/>
      <c r="E50" s="37"/>
      <c r="F50" s="36"/>
      <c r="G50" s="36"/>
      <c r="H50" s="36"/>
      <c r="I50" s="36"/>
      <c r="J50" s="36"/>
      <c r="K50" s="36"/>
      <c r="L50" s="36"/>
      <c r="M50" s="36"/>
      <c r="N50" s="38"/>
    </row>
    <row r="51" customFormat="false" ht="13.5" hidden="false" customHeight="false" outlineLevel="0" collapsed="false">
      <c r="A51" s="39" t="s">
        <v>47</v>
      </c>
      <c r="B51" s="40" t="n">
        <f aca="false">AVERAGE(B14:B50)</f>
        <v>225.84</v>
      </c>
      <c r="C51" s="40" t="n">
        <f aca="false">AVERAGE(C14:C50)</f>
        <v>160.912352941176</v>
      </c>
      <c r="D51" s="40" t="n">
        <f aca="false">AVERAGE(D14:D50)</f>
        <v>101.075294117647</v>
      </c>
      <c r="E51" s="40" t="n">
        <f aca="false">AVERAGE(E14:E50)</f>
        <v>72.6529411764706</v>
      </c>
      <c r="F51" s="40" t="n">
        <f aca="false">AVERAGE(F14:F50)</f>
        <v>77.782</v>
      </c>
      <c r="G51" s="40" t="n">
        <f aca="false">AVERAGE(G14:G50)</f>
        <v>91.3170588235294</v>
      </c>
      <c r="H51" s="40" t="n">
        <f aca="false">AVERAGE(H14:H50)</f>
        <v>114.803647058824</v>
      </c>
      <c r="I51" s="40" t="n">
        <f aca="false">AVERAGE(I14:I50)</f>
        <v>140.229058823529</v>
      </c>
      <c r="J51" s="40" t="n">
        <f aca="false">AVERAGE(J14:J50)</f>
        <v>192.332705882353</v>
      </c>
      <c r="K51" s="40" t="n">
        <f aca="false">AVERAGE(K14:K50)</f>
        <v>259.867764705882</v>
      </c>
      <c r="L51" s="40" t="n">
        <f aca="false">AVERAGE(L14:L50)</f>
        <v>323.832294117647</v>
      </c>
      <c r="M51" s="40" t="n">
        <f aca="false">AVERAGE(M14:M50)</f>
        <v>301.098823529412</v>
      </c>
      <c r="N51" s="40" t="n">
        <f aca="false">AVERAGE(N14:N50)</f>
        <v>2061.74394117647</v>
      </c>
    </row>
    <row r="52" customFormat="false" ht="12.75" hidden="false" customHeight="false" outlineLevel="0" collapsed="false">
      <c r="N52" s="41"/>
    </row>
  </sheetData>
  <mergeCells count="1">
    <mergeCell ref="A10:N10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8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50:08Z</cp:lastPrinted>
  <dcterms:modified xsi:type="dcterms:W3CDTF">2004-09-30T06:55:24Z</dcterms:modified>
  <cp:revision>0</cp:revision>
  <dc:subject/>
  <dc:title/>
</cp:coreProperties>
</file>